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84.107239916663</c:v>
                </c:pt>
                <c:pt idx="2">
                  <c:v>787.72266498996</c:v>
                </c:pt>
                <c:pt idx="3">
                  <c:v>867.77916544282</c:v>
                </c:pt>
                <c:pt idx="4">
                  <c:v>929.633307914609</c:v>
                </c:pt>
                <c:pt idx="5">
                  <c:v>977.423742411221</c:v>
                </c:pt>
                <c:pt idx="6">
                  <c:v>1014.34811866325</c:v>
                </c:pt>
                <c:pt idx="7">
                  <c:v>1042.87704031802</c:v>
                </c:pt>
                <c:pt idx="8">
                  <c:v>1064.91937260358</c:v>
                </c:pt>
                <c:pt idx="9">
                  <c:v>1081.9499641719</c:v>
                </c:pt>
                <c:pt idx="10">
                  <c:v>1095.10832896785</c:v>
                </c:pt>
                <c:pt idx="11">
                  <c:v>1105.27489091073</c:v>
                </c:pt>
                <c:pt idx="12">
                  <c:v>1113.12989290689</c:v>
                </c:pt>
                <c:pt idx="13">
                  <c:v>1119.19891178529</c:v>
                </c:pt>
                <c:pt idx="14">
                  <c:v>1123.88802455246</c:v>
                </c:pt>
                <c:pt idx="15">
                  <c:v>1127.51097893501</c:v>
                </c:pt>
                <c:pt idx="16">
                  <c:v>1130.31018618587</c:v>
                </c:pt>
                <c:pt idx="17">
                  <c:v>1132.47294077949</c:v>
                </c:pt>
                <c:pt idx="18">
                  <c:v>1134.14395225274</c:v>
                </c:pt>
                <c:pt idx="19">
                  <c:v>1135.43502769513</c:v>
                </c:pt>
                <c:pt idx="20">
                  <c:v>1136.43255274186</c:v>
                </c:pt>
                <c:pt idx="21">
                  <c:v>1137.20327162179</c:v>
                </c:pt>
                <c:pt idx="22">
                  <c:v>1137.79875300225</c:v>
                </c:pt>
                <c:pt idx="23">
                  <c:v>1138.25884043972</c:v>
                </c:pt>
                <c:pt idx="24">
                  <c:v>1138.6143183053</c:v>
                </c:pt>
                <c:pt idx="25">
                  <c:v>1138.88897156167</c:v>
                </c:pt>
                <c:pt idx="26">
                  <c:v>1139.10117721086</c:v>
                </c:pt>
                <c:pt idx="27">
                  <c:v>1139.26513389625</c:v>
                </c:pt>
                <c:pt idx="28">
                  <c:v>1139.39181193138</c:v>
                </c:pt>
                <c:pt idx="29">
                  <c:v>1139.48968732175</c:v>
                </c:pt>
                <c:pt idx="30">
                  <c:v>1139.56530889284</c:v>
                </c:pt>
                <c:pt idx="31">
                  <c:v>1139.62373647094</c:v>
                </c:pt>
                <c:pt idx="32">
                  <c:v>1139.66887943521</c:v>
                </c:pt>
                <c:pt idx="33">
                  <c:v>1139.70375829361</c:v>
                </c:pt>
                <c:pt idx="34">
                  <c:v>1139.73070678455</c:v>
                </c:pt>
                <c:pt idx="35">
                  <c:v>1139.75152802691</c:v>
                </c:pt>
                <c:pt idx="36">
                  <c:v>1139.76761516641</c:v>
                </c:pt>
                <c:pt idx="37">
                  <c:v>1139.7800445908</c:v>
                </c:pt>
                <c:pt idx="38">
                  <c:v>1139.7896479507</c:v>
                </c:pt>
                <c:pt idx="39">
                  <c:v>1139.79706780529</c:v>
                </c:pt>
                <c:pt idx="40">
                  <c:v>1139.80280061574</c:v>
                </c:pt>
                <c:pt idx="41">
                  <c:v>1139.80722996342</c:v>
                </c:pt>
                <c:pt idx="42">
                  <c:v>1139.81065221521</c:v>
                </c:pt>
                <c:pt idx="43">
                  <c:v>1139.8132963534</c:v>
                </c:pt>
                <c:pt idx="44">
                  <c:v>1139.81533929681</c:v>
                </c:pt>
                <c:pt idx="45">
                  <c:v>1139.81691773844</c:v>
                </c:pt>
                <c:pt idx="46">
                  <c:v>1067.39608510917</c:v>
                </c:pt>
                <c:pt idx="47">
                  <c:v>1011.44149711148</c:v>
                </c:pt>
                <c:pt idx="48">
                  <c:v>968.209241911947</c:v>
                </c:pt>
                <c:pt idx="49">
                  <c:v>934.806656770679</c:v>
                </c:pt>
                <c:pt idx="50">
                  <c:v>908.998780476228</c:v>
                </c:pt>
                <c:pt idx="51">
                  <c:v>889.058812476362</c:v>
                </c:pt>
                <c:pt idx="52">
                  <c:v>873.652572950905</c:v>
                </c:pt>
                <c:pt idx="53">
                  <c:v>861.749233070051</c:v>
                </c:pt>
                <c:pt idx="54">
                  <c:v>852.552342415132</c:v>
                </c:pt>
                <c:pt idx="55">
                  <c:v>845.446538618451</c:v>
                </c:pt>
                <c:pt idx="56">
                  <c:v>912.378425755762</c:v>
                </c:pt>
                <c:pt idx="57">
                  <c:v>964.092083728293</c:v>
                </c:pt>
                <c:pt idx="58">
                  <c:v>1004.04766447284</c:v>
                </c:pt>
                <c:pt idx="59">
                  <c:v>1034.91858900659</c:v>
                </c:pt>
                <c:pt idx="60">
                  <c:v>1058.77042556633</c:v>
                </c:pt>
                <c:pt idx="61">
                  <c:v>1077.19909642297</c:v>
                </c:pt>
                <c:pt idx="62">
                  <c:v>1091.43766076546</c:v>
                </c:pt>
                <c:pt idx="63">
                  <c:v>1102.43881847847</c:v>
                </c:pt>
                <c:pt idx="64">
                  <c:v>1110.93865512741</c:v>
                </c:pt>
                <c:pt idx="65">
                  <c:v>1117.50589331665</c:v>
                </c:pt>
                <c:pt idx="66">
                  <c:v>1122.57994582089</c:v>
                </c:pt>
                <c:pt idx="67">
                  <c:v>1126.50031661815</c:v>
                </c:pt>
                <c:pt idx="68">
                  <c:v>1129.5293170424</c:v>
                </c:pt>
                <c:pt idx="69">
                  <c:v>1131.86961698968</c:v>
                </c:pt>
                <c:pt idx="70">
                  <c:v>1133.67780552586</c:v>
                </c:pt>
                <c:pt idx="71">
                  <c:v>1135.07486823407</c:v>
                </c:pt>
                <c:pt idx="72">
                  <c:v>1136.1542823392</c:v>
                </c:pt>
                <c:pt idx="73">
                  <c:v>1136.98827125286</c:v>
                </c:pt>
                <c:pt idx="74">
                  <c:v>1137.63263702946</c:v>
                </c:pt>
                <c:pt idx="75">
                  <c:v>1138.13049407197</c:v>
                </c:pt>
                <c:pt idx="76">
                  <c:v>1138.51515390926</c:v>
                </c:pt>
                <c:pt idx="77">
                  <c:v>1138.81235406471</c:v>
                </c:pt>
                <c:pt idx="78">
                  <c:v>1139.04198014945</c:v>
                </c:pt>
                <c:pt idx="79">
                  <c:v>1139.21939640523</c:v>
                </c:pt>
                <c:pt idx="80">
                  <c:v>1139.35647372312</c:v>
                </c:pt>
                <c:pt idx="81">
                  <c:v>1139.46238392283</c:v>
                </c:pt>
                <c:pt idx="82">
                  <c:v>1139.54421343754</c:v>
                </c:pt>
                <c:pt idx="83">
                  <c:v>1139.60743746598</c:v>
                </c:pt>
                <c:pt idx="84">
                  <c:v>1139.65628631698</c:v>
                </c:pt>
                <c:pt idx="85">
                  <c:v>1139.69402845875</c:v>
                </c:pt>
                <c:pt idx="86">
                  <c:v>1139.72318921149</c:v>
                </c:pt>
                <c:pt idx="87">
                  <c:v>1139.74571971612</c:v>
                </c:pt>
                <c:pt idx="88">
                  <c:v>1139.76312748482</c:v>
                </c:pt>
                <c:pt idx="89">
                  <c:v>1139.77657726841</c:v>
                </c:pt>
                <c:pt idx="90">
                  <c:v>1139.78696898957</c:v>
                </c:pt>
                <c:pt idx="91">
                  <c:v>1139.79499795659</c:v>
                </c:pt>
                <c:pt idx="92">
                  <c:v>1139.80120138625</c:v>
                </c:pt>
                <c:pt idx="93">
                  <c:v>1139.80599434897</c:v>
                </c:pt>
                <c:pt idx="94">
                  <c:v>1139.80969754105</c:v>
                </c:pt>
                <c:pt idx="95">
                  <c:v>1139.81255874245</c:v>
                </c:pt>
                <c:pt idx="96">
                  <c:v>1139.81476939565</c:v>
                </c:pt>
                <c:pt idx="97">
                  <c:v>1139.81647741508</c:v>
                </c:pt>
                <c:pt idx="98">
                  <c:v>1139.81779708401</c:v>
                </c:pt>
                <c:pt idx="99">
                  <c:v>1139.81881670128</c:v>
                </c:pt>
                <c:pt idx="100">
                  <c:v>1139.8196044893</c:v>
                </c:pt>
                <c:pt idx="101">
                  <c:v>1067.39816097646</c:v>
                </c:pt>
                <c:pt idx="102">
                  <c:v>1011.44310099112</c:v>
                </c:pt>
                <c:pt idx="103">
                  <c:v>968.210481119245</c:v>
                </c:pt>
                <c:pt idx="104">
                  <c:v>934.807614220784</c:v>
                </c:pt>
                <c:pt idx="105">
                  <c:v>908.999520231962</c:v>
                </c:pt>
                <c:pt idx="106">
                  <c:v>889.059384034653</c:v>
                </c:pt>
                <c:pt idx="107">
                  <c:v>873.653014554619</c:v>
                </c:pt>
                <c:pt idx="108">
                  <c:v>861.749574266817</c:v>
                </c:pt>
                <c:pt idx="109">
                  <c:v>852.552606034366</c:v>
                </c:pt>
                <c:pt idx="110">
                  <c:v>845.446742298872</c:v>
                </c:pt>
                <c:pt idx="111">
                  <c:v>839.956530943216</c:v>
                </c:pt>
                <c:pt idx="112">
                  <c:v>835.714622872391</c:v>
                </c:pt>
                <c:pt idx="113">
                  <c:v>832.437192748905</c:v>
                </c:pt>
                <c:pt idx="114">
                  <c:v>829.904948288398</c:v>
                </c:pt>
                <c:pt idx="115">
                  <c:v>827.948457450706</c:v>
                </c:pt>
                <c:pt idx="116">
                  <c:v>826.436811771283</c:v>
                </c:pt>
                <c:pt idx="117">
                  <c:v>825.268867298404</c:v>
                </c:pt>
                <c:pt idx="118">
                  <c:v>824.366477068805</c:v>
                </c:pt>
                <c:pt idx="119">
                  <c:v>823.669262307842</c:v>
                </c:pt>
                <c:pt idx="120">
                  <c:v>823.130572496095</c:v>
                </c:pt>
                <c:pt idx="121">
                  <c:v>895.136416173534</c:v>
                </c:pt>
                <c:pt idx="122">
                  <c:v>950.770370798472</c:v>
                </c:pt>
                <c:pt idx="123">
                  <c:v>993.754894680655</c:v>
                </c:pt>
                <c:pt idx="124">
                  <c:v>1026.96607490026</c:v>
                </c:pt>
                <c:pt idx="125">
                  <c:v>1052.62606579842</c:v>
                </c:pt>
                <c:pt idx="126">
                  <c:v>1072.45177294103</c:v>
                </c:pt>
                <c:pt idx="127">
                  <c:v>1087.76973097399</c:v>
                </c:pt>
                <c:pt idx="128">
                  <c:v>1099.60486182767</c:v>
                </c:pt>
                <c:pt idx="129">
                  <c:v>1108.7490520665</c:v>
                </c:pt>
                <c:pt idx="130">
                  <c:v>1115.81413788242</c:v>
                </c:pt>
                <c:pt idx="131">
                  <c:v>1121.27284294899</c:v>
                </c:pt>
                <c:pt idx="132">
                  <c:v>1125.49040828083</c:v>
                </c:pt>
                <c:pt idx="133">
                  <c:v>1128.74903044698</c:v>
                </c:pt>
                <c:pt idx="134">
                  <c:v>1131.26674329461</c:v>
                </c:pt>
                <c:pt idx="135">
                  <c:v>1133.21200655618</c:v>
                </c:pt>
                <c:pt idx="136">
                  <c:v>1134.71497746105</c:v>
                </c:pt>
                <c:pt idx="137">
                  <c:v>1135.87621953327</c:v>
                </c:pt>
                <c:pt idx="138">
                  <c:v>1136.77343127963</c:v>
                </c:pt>
                <c:pt idx="139">
                  <c:v>1137.46664498337</c:v>
                </c:pt>
                <c:pt idx="140">
                  <c:v>1138.00224345385</c:v>
                </c:pt>
                <c:pt idx="141">
                  <c:v>1138.41606349236</c:v>
                </c:pt>
                <c:pt idx="142">
                  <c:v>1138.73579372632</c:v>
                </c:pt>
                <c:pt idx="143">
                  <c:v>1138.98282725055</c:v>
                </c:pt>
                <c:pt idx="144">
                  <c:v>1139.17369303554</c:v>
                </c:pt>
                <c:pt idx="145">
                  <c:v>1139.32116187806</c:v>
                </c:pt>
                <c:pt idx="146">
                  <c:v>1139.43510089292</c:v>
                </c:pt>
                <c:pt idx="147">
                  <c:v>1139.52313371998</c:v>
                </c:pt>
                <c:pt idx="148">
                  <c:v>1139.59115062049</c:v>
                </c:pt>
                <c:pt idx="149">
                  <c:v>1139.64370259354</c:v>
                </c:pt>
                <c:pt idx="150">
                  <c:v>1139.6843058826</c:v>
                </c:pt>
                <c:pt idx="151">
                  <c:v>1139.71567724672</c:v>
                </c:pt>
                <c:pt idx="152">
                  <c:v>1139.73991573847</c:v>
                </c:pt>
                <c:pt idx="153">
                  <c:v>1139.75864315116</c:v>
                </c:pt>
                <c:pt idx="154">
                  <c:v>1139.77311253273</c:v>
                </c:pt>
                <c:pt idx="155">
                  <c:v>1139.78429202701</c:v>
                </c:pt>
                <c:pt idx="156">
                  <c:v>1139.79292965204</c:v>
                </c:pt>
                <c:pt idx="157">
                  <c:v>1139.79960334982</c:v>
                </c:pt>
                <c:pt idx="158">
                  <c:v>1139.80475965632</c:v>
                </c:pt>
                <c:pt idx="159">
                  <c:v>1139.80874357911</c:v>
                </c:pt>
                <c:pt idx="160">
                  <c:v>1139.81182168178</c:v>
                </c:pt>
                <c:pt idx="161">
                  <c:v>1139.81419991965</c:v>
                </c:pt>
                <c:pt idx="162">
                  <c:v>1139.8160374202</c:v>
                </c:pt>
                <c:pt idx="163">
                  <c:v>1139.81745713029</c:v>
                </c:pt>
                <c:pt idx="164">
                  <c:v>1139.81855404246</c:v>
                </c:pt>
                <c:pt idx="165">
                  <c:v>1139.81940155093</c:v>
                </c:pt>
                <c:pt idx="166">
                  <c:v>1067.39800417995</c:v>
                </c:pt>
                <c:pt idx="167">
                  <c:v>1011.44297984526</c:v>
                </c:pt>
                <c:pt idx="168">
                  <c:v>968.210387518189</c:v>
                </c:pt>
                <c:pt idx="169">
                  <c:v>934.807541901697</c:v>
                </c:pt>
                <c:pt idx="170">
                  <c:v>908.999464355985</c:v>
                </c:pt>
                <c:pt idx="171">
                  <c:v>889.059340863135</c:v>
                </c:pt>
                <c:pt idx="172">
                  <c:v>873.652981198962</c:v>
                </c:pt>
                <c:pt idx="173">
                  <c:v>861.749548495199</c:v>
                </c:pt>
                <c:pt idx="174">
                  <c:v>852.552586122412</c:v>
                </c:pt>
                <c:pt idx="175">
                  <c:v>845.446726914277</c:v>
                </c:pt>
                <c:pt idx="176">
                  <c:v>912.378571238974</c:v>
                </c:pt>
                <c:pt idx="177">
                  <c:v>964.092196133147</c:v>
                </c:pt>
                <c:pt idx="178">
                  <c:v>1004.04775132033</c:v>
                </c:pt>
                <c:pt idx="179">
                  <c:v>1034.91865610766</c:v>
                </c:pt>
                <c:pt idx="180">
                  <c:v>1058.77047741071</c:v>
                </c:pt>
                <c:pt idx="181">
                  <c:v>1077.19913647955</c:v>
                </c:pt>
                <c:pt idx="182">
                  <c:v>1091.43769171441</c:v>
                </c:pt>
                <c:pt idx="183">
                  <c:v>1102.4388423906</c:v>
                </c:pt>
                <c:pt idx="184">
                  <c:v>1110.93867360267</c:v>
                </c:pt>
                <c:pt idx="185">
                  <c:v>1117.50590759121</c:v>
                </c:pt>
                <c:pt idx="186">
                  <c:v>1122.57995684985</c:v>
                </c:pt>
                <c:pt idx="187">
                  <c:v>1126.50032513947</c:v>
                </c:pt>
                <c:pt idx="188">
                  <c:v>1129.52932362624</c:v>
                </c:pt>
                <c:pt idx="189">
                  <c:v>1131.86962207656</c:v>
                </c:pt>
                <c:pt idx="190">
                  <c:v>1133.67780945614</c:v>
                </c:pt>
                <c:pt idx="191">
                  <c:v>1135.07487127073</c:v>
                </c:pt>
                <c:pt idx="192">
                  <c:v>1136.15428468542</c:v>
                </c:pt>
                <c:pt idx="193">
                  <c:v>1136.98827306562</c:v>
                </c:pt>
                <c:pt idx="194">
                  <c:v>1137.63263843005</c:v>
                </c:pt>
                <c:pt idx="195">
                  <c:v>1138.13049515412</c:v>
                </c:pt>
                <c:pt idx="196">
                  <c:v>1138.51515474536</c:v>
                </c:pt>
                <c:pt idx="197">
                  <c:v>1138.8123547107</c:v>
                </c:pt>
                <c:pt idx="198">
                  <c:v>1139.04198064857</c:v>
                </c:pt>
                <c:pt idx="199">
                  <c:v>1139.21939679086</c:v>
                </c:pt>
                <c:pt idx="200">
                  <c:v>1139.35647402107</c:v>
                </c:pt>
                <c:pt idx="201">
                  <c:v>1139.46238415303</c:v>
                </c:pt>
                <c:pt idx="202">
                  <c:v>1139.5442136154</c:v>
                </c:pt>
                <c:pt idx="203">
                  <c:v>1139.6074376034</c:v>
                </c:pt>
                <c:pt idx="204">
                  <c:v>1139.65628642316</c:v>
                </c:pt>
                <c:pt idx="205">
                  <c:v>1139.69402854079</c:v>
                </c:pt>
                <c:pt idx="206">
                  <c:v>1139.72318927487</c:v>
                </c:pt>
                <c:pt idx="207">
                  <c:v>1139.74571976509</c:v>
                </c:pt>
                <c:pt idx="208">
                  <c:v>1139.76312752266</c:v>
                </c:pt>
                <c:pt idx="209">
                  <c:v>1139.77657729764</c:v>
                </c:pt>
                <c:pt idx="210">
                  <c:v>1139.78696901216</c:v>
                </c:pt>
                <c:pt idx="211">
                  <c:v>1139.79499797404</c:v>
                </c:pt>
                <c:pt idx="212">
                  <c:v>1139.80120139973</c:v>
                </c:pt>
                <c:pt idx="213">
                  <c:v>1139.80599435939</c:v>
                </c:pt>
                <c:pt idx="214">
                  <c:v>1139.8096975491</c:v>
                </c:pt>
                <c:pt idx="215">
                  <c:v>1067.3905065663</c:v>
                </c:pt>
                <c:pt idx="216">
                  <c:v>1011.43718695573</c:v>
                </c:pt>
                <c:pt idx="217">
                  <c:v>968.205911751544</c:v>
                </c:pt>
                <c:pt idx="218">
                  <c:v>934.804083785165</c:v>
                </c:pt>
                <c:pt idx="219">
                  <c:v>908.996792507585</c:v>
                </c:pt>
                <c:pt idx="220">
                  <c:v>889.057276509951</c:v>
                </c:pt>
                <c:pt idx="221">
                  <c:v>873.651386215479</c:v>
                </c:pt>
                <c:pt idx="222">
                  <c:v>861.748316161346</c:v>
                </c:pt>
                <c:pt idx="223">
                  <c:v>852.551633982945</c:v>
                </c:pt>
                <c:pt idx="224">
                  <c:v>845.445991261708</c:v>
                </c:pt>
                <c:pt idx="225">
                  <c:v>839.955950668541</c:v>
                </c:pt>
                <c:pt idx="226">
                  <c:v>835.714174534127</c:v>
                </c:pt>
                <c:pt idx="227">
                  <c:v>832.436846348817</c:v>
                </c:pt>
                <c:pt idx="228">
                  <c:v>829.904680648914</c:v>
                </c:pt>
                <c:pt idx="229">
                  <c:v>827.948250664116</c:v>
                </c:pt>
                <c:pt idx="230">
                  <c:v>826.436652001531</c:v>
                </c:pt>
                <c:pt idx="231">
                  <c:v>897.690796037699</c:v>
                </c:pt>
                <c:pt idx="232">
                  <c:v>952.743964137568</c:v>
                </c:pt>
                <c:pt idx="233">
                  <c:v>995.279754284651</c:v>
                </c:pt>
                <c:pt idx="234">
                  <c:v>1028.14422886229</c:v>
                </c:pt>
                <c:pt idx="235">
                  <c:v>1053.53634419692</c:v>
                </c:pt>
                <c:pt idx="236">
                  <c:v>1073.15508234665</c:v>
                </c:pt>
                <c:pt idx="237">
                  <c:v>1088.31312969777</c:v>
                </c:pt>
                <c:pt idx="238">
                  <c:v>1100.02470858452</c:v>
                </c:pt>
                <c:pt idx="239">
                  <c:v>1109.07343873052</c:v>
                </c:pt>
                <c:pt idx="240">
                  <c:v>1116.06476910935</c:v>
                </c:pt>
                <c:pt idx="241">
                  <c:v>1121.466488431</c:v>
                </c:pt>
                <c:pt idx="242">
                  <c:v>1125.64002480373</c:v>
                </c:pt>
                <c:pt idx="243">
                  <c:v>1128.86462882652</c:v>
                </c:pt>
                <c:pt idx="244">
                  <c:v>1131.35605819842</c:v>
                </c:pt>
                <c:pt idx="245">
                  <c:v>1133.28101402908</c:v>
                </c:pt>
                <c:pt idx="246">
                  <c:v>1134.76829478114</c:v>
                </c:pt>
                <c:pt idx="247">
                  <c:v>1135.91741415325</c:v>
                </c:pt>
                <c:pt idx="248">
                  <c:v>1136.80525952442</c:v>
                </c:pt>
                <c:pt idx="249">
                  <c:v>1137.49123647534</c:v>
                </c:pt>
                <c:pt idx="250">
                  <c:v>1138.02124360548</c:v>
                </c:pt>
                <c:pt idx="251">
                  <c:v>1138.43074360053</c:v>
                </c:pt>
                <c:pt idx="252">
                  <c:v>1138.74713603453</c:v>
                </c:pt>
                <c:pt idx="253">
                  <c:v>1138.99159067068</c:v>
                </c:pt>
                <c:pt idx="254">
                  <c:v>1139.18046392652</c:v>
                </c:pt>
                <c:pt idx="255">
                  <c:v>1139.32639327905</c:v>
                </c:pt>
                <c:pt idx="256">
                  <c:v>1139.43914283606</c:v>
                </c:pt>
                <c:pt idx="257">
                  <c:v>1139.52625665097</c:v>
                </c:pt>
                <c:pt idx="258">
                  <c:v>1139.59356349411</c:v>
                </c:pt>
                <c:pt idx="259">
                  <c:v>1139.64556685476</c:v>
                </c:pt>
                <c:pt idx="260">
                  <c:v>1139.6857462688</c:v>
                </c:pt>
                <c:pt idx="261">
                  <c:v>1139.71679013391</c:v>
                </c:pt>
                <c:pt idx="262">
                  <c:v>1139.74077558973</c:v>
                </c:pt>
                <c:pt idx="263">
                  <c:v>1139.75930749898</c:v>
                </c:pt>
                <c:pt idx="264">
                  <c:v>1139.77362582852</c:v>
                </c:pt>
                <c:pt idx="265">
                  <c:v>1139.78468861531</c:v>
                </c:pt>
                <c:pt idx="266">
                  <c:v>1139.7932360685</c:v>
                </c:pt>
                <c:pt idx="267">
                  <c:v>1139.79984009671</c:v>
                </c:pt>
                <c:pt idx="268">
                  <c:v>1139.80494257432</c:v>
                </c:pt>
                <c:pt idx="269">
                  <c:v>1139.80888490725</c:v>
                </c:pt>
                <c:pt idx="270">
                  <c:v>1139.8119308763</c:v>
                </c:pt>
                <c:pt idx="271">
                  <c:v>1139.81428428673</c:v>
                </c:pt>
                <c:pt idx="272">
                  <c:v>1139.81610260483</c:v>
                </c:pt>
                <c:pt idx="273">
                  <c:v>1139.81750749396</c:v>
                </c:pt>
                <c:pt idx="274">
                  <c:v>1139.818592955</c:v>
                </c:pt>
                <c:pt idx="275">
                  <c:v>1139.81943161597</c:v>
                </c:pt>
                <c:pt idx="276">
                  <c:v>1067.39802740914</c:v>
                </c:pt>
                <c:pt idx="277">
                  <c:v>1011.44299779285</c:v>
                </c:pt>
                <c:pt idx="278">
                  <c:v>968.210401385056</c:v>
                </c:pt>
                <c:pt idx="279">
                  <c:v>934.80755261567</c:v>
                </c:pt>
                <c:pt idx="280">
                  <c:v>908.999472633934</c:v>
                </c:pt>
                <c:pt idx="281">
                  <c:v>889.059347258936</c:v>
                </c:pt>
                <c:pt idx="282">
                  <c:v>873.652986140556</c:v>
                </c:pt>
                <c:pt idx="283">
                  <c:v>861.749552313229</c:v>
                </c:pt>
                <c:pt idx="284">
                  <c:v>852.552589072341</c:v>
                </c:pt>
                <c:pt idx="285">
                  <c:v>845.4467291934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2426296"/>
        <c:axId val="51300478"/>
      </c:scatterChart>
      <c:valAx>
        <c:axId val="5242629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00478"/>
        <c:crossesAt val="0"/>
        <c:crossBetween val="midCat"/>
        <c:majorUnit val="0.02083333333"/>
      </c:valAx>
      <c:valAx>
        <c:axId val="5130047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2629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3.51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23.26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11.3929492691316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8196044893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84107239916663</v>
      </c>
      <c r="G4" s="99" t="n">
        <f aca="false">F4*10000</f>
        <v>684.107239916663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78772266498996</v>
      </c>
      <c r="G5" s="99" t="n">
        <f aca="false">F5*10000</f>
        <v>787.72266498996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86777916544282</v>
      </c>
      <c r="G6" s="99" t="n">
        <f aca="false">F6*10000</f>
        <v>867.77916544282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929633307914609</v>
      </c>
      <c r="G7" s="99" t="n">
        <f aca="false">F7*10000</f>
        <v>929.633307914609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977423742411221</v>
      </c>
      <c r="G8" s="99" t="n">
        <f aca="false">F8*10000</f>
        <v>977.423742411221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101434811866325</v>
      </c>
      <c r="G9" s="99" t="n">
        <f aca="false">F9*10000</f>
        <v>1014.34811866325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104287704031802</v>
      </c>
      <c r="G10" s="99" t="n">
        <f aca="false">F10*10000</f>
        <v>1042.87704031802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106491937260358</v>
      </c>
      <c r="G11" s="99" t="n">
        <f aca="false">F11*10000</f>
        <v>1064.91937260358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10819499641719</v>
      </c>
      <c r="G12" s="99" t="n">
        <f aca="false">F12*10000</f>
        <v>1081.949964171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109510832896785</v>
      </c>
      <c r="G13" s="99" t="n">
        <f aca="false">F13*10000</f>
        <v>1095.10832896785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10527489091073</v>
      </c>
      <c r="G14" s="99" t="n">
        <f aca="false">F14*10000</f>
        <v>1105.27489091073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11312989290689</v>
      </c>
      <c r="G15" s="99" t="n">
        <f aca="false">F15*10000</f>
        <v>1113.12989290689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11919891178529</v>
      </c>
      <c r="G16" s="99" t="n">
        <f aca="false">F16*10000</f>
        <v>1119.19891178529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12388802455246</v>
      </c>
      <c r="G17" s="99" t="n">
        <f aca="false">F17*10000</f>
        <v>1123.88802455246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127510978935</v>
      </c>
      <c r="G18" s="99" t="n">
        <f aca="false">F18*10000</f>
        <v>1127.51097893501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13031018618587</v>
      </c>
      <c r="G19" s="99" t="n">
        <f aca="false">F19*10000</f>
        <v>1130.31018618587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13247294077949</v>
      </c>
      <c r="G20" s="99" t="n">
        <f aca="false">F20*10000</f>
        <v>1132.47294077949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13414395225274</v>
      </c>
      <c r="G21" s="99" t="n">
        <f aca="false">F21*10000</f>
        <v>1134.14395225274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13543502769513</v>
      </c>
      <c r="G22" s="99" t="n">
        <f aca="false">F22*10000</f>
        <v>1135.43502769513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3643255274186</v>
      </c>
      <c r="G23" s="99" t="n">
        <f aca="false">F23*10000</f>
        <v>1136.43255274186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3720327162179</v>
      </c>
      <c r="G24" s="99" t="n">
        <f aca="false">F24*10000</f>
        <v>1137.20327162179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3779875300225</v>
      </c>
      <c r="G25" s="99" t="n">
        <f aca="false">F25*10000</f>
        <v>1137.79875300225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3825884043972</v>
      </c>
      <c r="G26" s="99" t="n">
        <f aca="false">F26*10000</f>
        <v>1138.25884043972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386143183053</v>
      </c>
      <c r="G27" s="99" t="n">
        <f aca="false">F27*10000</f>
        <v>1138.6143183053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3888897156167</v>
      </c>
      <c r="G28" s="99" t="n">
        <f aca="false">F28*10000</f>
        <v>1138.88897156167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3910117721086</v>
      </c>
      <c r="G29" s="99" t="n">
        <f aca="false">F29*10000</f>
        <v>1139.10117721086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3926513389625</v>
      </c>
      <c r="G30" s="99" t="n">
        <f aca="false">F30*10000</f>
        <v>1139.26513389625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3939181193138</v>
      </c>
      <c r="G31" s="99" t="n">
        <f aca="false">F31*10000</f>
        <v>1139.39181193138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3948968732175</v>
      </c>
      <c r="G32" s="99" t="n">
        <f aca="false">F32*10000</f>
        <v>1139.4896873217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956530889284</v>
      </c>
      <c r="G33" s="99" t="n">
        <f aca="false">F33*10000</f>
        <v>1139.56530889284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962373647094</v>
      </c>
      <c r="G34" s="99" t="n">
        <f aca="false">F34*10000</f>
        <v>1139.62373647094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966887943521</v>
      </c>
      <c r="G35" s="99" t="n">
        <f aca="false">F35*10000</f>
        <v>1139.66887943521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970375829361</v>
      </c>
      <c r="G36" s="99" t="n">
        <f aca="false">F36*10000</f>
        <v>1139.70375829361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973070678455</v>
      </c>
      <c r="G37" s="99" t="n">
        <f aca="false">F37*10000</f>
        <v>1139.73070678455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975152802691</v>
      </c>
      <c r="G38" s="99" t="n">
        <f aca="false">F38*10000</f>
        <v>1139.75152802691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976761516641</v>
      </c>
      <c r="G39" s="99" t="n">
        <f aca="false">F39*10000</f>
        <v>1139.76761516641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97800445908</v>
      </c>
      <c r="G40" s="99" t="n">
        <f aca="false">F40*10000</f>
        <v>1139.7800445908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97896479507</v>
      </c>
      <c r="G41" s="99" t="n">
        <f aca="false">F41*10000</f>
        <v>1139.7896479507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979706780529</v>
      </c>
      <c r="G42" s="99" t="n">
        <f aca="false">F42*10000</f>
        <v>1139.79706780529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980280061574</v>
      </c>
      <c r="G43" s="99" t="n">
        <f aca="false">F43*10000</f>
        <v>1139.80280061574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980722996342</v>
      </c>
      <c r="G44" s="99" t="n">
        <f aca="false">F44*10000</f>
        <v>1139.80722996342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981065221521</v>
      </c>
      <c r="G45" s="99" t="n">
        <f aca="false">F45*10000</f>
        <v>1139.81065221521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98132963534</v>
      </c>
      <c r="G46" s="99" t="n">
        <f aca="false">F46*10000</f>
        <v>1139.8132963534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981533929681</v>
      </c>
      <c r="G47" s="99" t="n">
        <f aca="false">F47*10000</f>
        <v>1139.81533929681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981691773844</v>
      </c>
      <c r="G48" s="99" t="n">
        <f aca="false">F48*10000</f>
        <v>1139.81691773844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6739608510917</v>
      </c>
      <c r="G49" s="103" t="n">
        <f aca="false">F49*10000</f>
        <v>1067.39608510917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1144149711148</v>
      </c>
      <c r="G50" s="103" t="n">
        <f aca="false">F50*10000</f>
        <v>1011.44149711148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0968209241911947</v>
      </c>
      <c r="G51" s="103" t="n">
        <f aca="false">F51*10000</f>
        <v>968.209241911947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0934806656770679</v>
      </c>
      <c r="G52" s="103" t="n">
        <f aca="false">F52*10000</f>
        <v>934.806656770679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08998780476228</v>
      </c>
      <c r="G53" s="103" t="n">
        <f aca="false">F53*10000</f>
        <v>908.998780476228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889058812476362</v>
      </c>
      <c r="G54" s="103" t="n">
        <f aca="false">F54*10000</f>
        <v>889.058812476362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873652572950905</v>
      </c>
      <c r="G55" s="103" t="n">
        <f aca="false">F55*10000</f>
        <v>873.652572950905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861749233070051</v>
      </c>
      <c r="G56" s="103" t="n">
        <f aca="false">F56*10000</f>
        <v>861.749233070051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852552342415132</v>
      </c>
      <c r="G57" s="103" t="n">
        <f aca="false">F57*10000</f>
        <v>852.552342415132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845446538618451</v>
      </c>
      <c r="G58" s="103" t="n">
        <f aca="false">F58*10000</f>
        <v>845.446538618451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12378425755762</v>
      </c>
      <c r="G59" s="99" t="n">
        <f aca="false">F59*10000</f>
        <v>912.378425755762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64092083728293</v>
      </c>
      <c r="G60" s="99" t="n">
        <f aca="false">F60*10000</f>
        <v>964.092083728293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100404766447284</v>
      </c>
      <c r="G61" s="99" t="n">
        <f aca="false">F61*10000</f>
        <v>1004.04766447284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3491858900659</v>
      </c>
      <c r="G62" s="99" t="n">
        <f aca="false">F62*10000</f>
        <v>1034.91858900659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5877042556633</v>
      </c>
      <c r="G63" s="99" t="n">
        <f aca="false">F63*10000</f>
        <v>1058.77042556633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7719909642297</v>
      </c>
      <c r="G64" s="99" t="n">
        <f aca="false">F64*10000</f>
        <v>1077.19909642297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9143766076546</v>
      </c>
      <c r="G65" s="99" t="n">
        <f aca="false">F65*10000</f>
        <v>1091.43766076546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10243881847847</v>
      </c>
      <c r="G66" s="99" t="n">
        <f aca="false">F66*10000</f>
        <v>1102.43881847847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11093865512741</v>
      </c>
      <c r="G67" s="99" t="n">
        <f aca="false">F67*10000</f>
        <v>1110.93865512741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11750589331665</v>
      </c>
      <c r="G68" s="99" t="n">
        <f aca="false">F68*10000</f>
        <v>1117.50589331665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12257994582089</v>
      </c>
      <c r="G69" s="99" t="n">
        <f aca="false">F69*10000</f>
        <v>1122.57994582089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12650031661815</v>
      </c>
      <c r="G70" s="99" t="n">
        <f aca="false">F70*10000</f>
        <v>1126.50031661815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1295293170424</v>
      </c>
      <c r="G71" s="99" t="n">
        <f aca="false">F71*10000</f>
        <v>1129.5293170424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3186961698968</v>
      </c>
      <c r="G72" s="99" t="n">
        <f aca="false">F72*10000</f>
        <v>1131.86961698968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3367780552586</v>
      </c>
      <c r="G73" s="99" t="n">
        <f aca="false">F73*10000</f>
        <v>1133.67780552586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3507486823407</v>
      </c>
      <c r="G74" s="99" t="n">
        <f aca="false">F74*10000</f>
        <v>1135.07486823407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361542823392</v>
      </c>
      <c r="G75" s="99" t="n">
        <f aca="false">F75*10000</f>
        <v>1136.154282339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3698827125286</v>
      </c>
      <c r="G76" s="99" t="n">
        <f aca="false">F76*10000</f>
        <v>1136.98827125286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3763263702946</v>
      </c>
      <c r="G77" s="99" t="n">
        <f aca="false">F77*10000</f>
        <v>1137.63263702946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3813049407197</v>
      </c>
      <c r="G78" s="99" t="n">
        <f aca="false">F78*10000</f>
        <v>1138.13049407197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3851515390926</v>
      </c>
      <c r="G79" s="99" t="n">
        <f aca="false">F79*10000</f>
        <v>1138.51515390926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3881235406471</v>
      </c>
      <c r="G80" s="99" t="n">
        <f aca="false">F80*10000</f>
        <v>1138.81235406471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3904198014945</v>
      </c>
      <c r="G81" s="99" t="n">
        <f aca="false">F81*10000</f>
        <v>1139.04198014945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921939640523</v>
      </c>
      <c r="G82" s="99" t="n">
        <f aca="false">F82*10000</f>
        <v>1139.21939640523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935647372312</v>
      </c>
      <c r="G83" s="99" t="n">
        <f aca="false">F83*10000</f>
        <v>1139.3564737231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946238392283</v>
      </c>
      <c r="G84" s="99" t="n">
        <f aca="false">F84*10000</f>
        <v>1139.46238392283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954421343754</v>
      </c>
      <c r="G85" s="99" t="n">
        <f aca="false">F85*10000</f>
        <v>1139.54421343754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960743746598</v>
      </c>
      <c r="G86" s="99" t="n">
        <f aca="false">F86*10000</f>
        <v>1139.60743746598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965628631698</v>
      </c>
      <c r="G87" s="99" t="n">
        <f aca="false">F87*10000</f>
        <v>1139.65628631698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969402845875</v>
      </c>
      <c r="G88" s="99" t="n">
        <f aca="false">F88*10000</f>
        <v>1139.69402845875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972318921149</v>
      </c>
      <c r="G89" s="99" t="n">
        <f aca="false">F89*10000</f>
        <v>1139.72318921149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974571971612</v>
      </c>
      <c r="G90" s="99" t="n">
        <f aca="false">F90*10000</f>
        <v>1139.74571971612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976312748482</v>
      </c>
      <c r="G91" s="99" t="n">
        <f aca="false">F91*10000</f>
        <v>1139.76312748482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977657726841</v>
      </c>
      <c r="G92" s="99" t="n">
        <f aca="false">F92*10000</f>
        <v>1139.77657726841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978696898957</v>
      </c>
      <c r="G93" s="99" t="n">
        <f aca="false">F93*10000</f>
        <v>1139.78696898957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979499795659</v>
      </c>
      <c r="G94" s="99" t="n">
        <f aca="false">F94*10000</f>
        <v>1139.79499795659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980120138625</v>
      </c>
      <c r="G95" s="99" t="n">
        <f aca="false">F95*10000</f>
        <v>1139.80120138625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980599434897</v>
      </c>
      <c r="G96" s="99" t="n">
        <f aca="false">F96*10000</f>
        <v>1139.80599434897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980969754105</v>
      </c>
      <c r="G97" s="99" t="n">
        <f aca="false">F97*10000</f>
        <v>1139.80969754105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981255874245</v>
      </c>
      <c r="G98" s="99" t="n">
        <f aca="false">F98*10000</f>
        <v>1139.81255874245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981476939565</v>
      </c>
      <c r="G99" s="99" t="n">
        <f aca="false">F99*10000</f>
        <v>1139.81476939565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81647741508</v>
      </c>
      <c r="G100" s="99" t="n">
        <f aca="false">F100*10000</f>
        <v>1139.81647741508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81779708401</v>
      </c>
      <c r="G101" s="99" t="n">
        <f aca="false">F101*10000</f>
        <v>1139.81779708401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81881670128</v>
      </c>
      <c r="G102" s="99" t="n">
        <f aca="false">F102*10000</f>
        <v>1139.81881670128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8196044893</v>
      </c>
      <c r="G103" s="99" t="n">
        <f aca="false">F103*10000</f>
        <v>1139.8196044893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6739816097646</v>
      </c>
      <c r="G104" s="103" t="n">
        <f aca="false">F104*10000</f>
        <v>1067.39816097646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1144310099112</v>
      </c>
      <c r="G105" s="103" t="n">
        <f aca="false">F105*10000</f>
        <v>1011.44310099112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0968210481119245</v>
      </c>
      <c r="G106" s="103" t="n">
        <f aca="false">F106*10000</f>
        <v>968.210481119245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0934807614220784</v>
      </c>
      <c r="G107" s="103" t="n">
        <f aca="false">F107*10000</f>
        <v>934.807614220784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08999520231962</v>
      </c>
      <c r="G108" s="103" t="n">
        <f aca="false">F108*10000</f>
        <v>908.999520231962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889059384034653</v>
      </c>
      <c r="G109" s="103" t="n">
        <f aca="false">F109*10000</f>
        <v>889.059384034653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873653014554619</v>
      </c>
      <c r="G110" s="103" t="n">
        <f aca="false">F110*10000</f>
        <v>873.653014554619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861749574266817</v>
      </c>
      <c r="G111" s="103" t="n">
        <f aca="false">F111*10000</f>
        <v>861.749574266817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852552606034366</v>
      </c>
      <c r="G112" s="103" t="n">
        <f aca="false">F112*10000</f>
        <v>852.552606034366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845446742298872</v>
      </c>
      <c r="G113" s="103" t="n">
        <f aca="false">F113*10000</f>
        <v>845.446742298872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39956530943216</v>
      </c>
      <c r="G114" s="103" t="n">
        <f aca="false">F114*10000</f>
        <v>839.956530943216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35714622872391</v>
      </c>
      <c r="G115" s="103" t="n">
        <f aca="false">F115*10000</f>
        <v>835.714622872391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32437192748906</v>
      </c>
      <c r="G116" s="103" t="n">
        <f aca="false">F116*10000</f>
        <v>832.437192748905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29904948288397</v>
      </c>
      <c r="G117" s="103" t="n">
        <f aca="false">F117*10000</f>
        <v>829.904948288398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27948457450706</v>
      </c>
      <c r="G118" s="103" t="n">
        <f aca="false">F118*10000</f>
        <v>827.948457450706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26436811771283</v>
      </c>
      <c r="G119" s="103" t="n">
        <f aca="false">F119*10000</f>
        <v>826.436811771283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25268867298404</v>
      </c>
      <c r="G120" s="103" t="n">
        <f aca="false">F120*10000</f>
        <v>825.268867298404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24366477068805</v>
      </c>
      <c r="G121" s="103" t="n">
        <f aca="false">F121*10000</f>
        <v>824.366477068805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23669262307842</v>
      </c>
      <c r="G122" s="103" t="n">
        <f aca="false">F122*10000</f>
        <v>823.669262307842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23130572496095</v>
      </c>
      <c r="G123" s="103" t="n">
        <f aca="false">F123*10000</f>
        <v>823.130572496095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95136416173534</v>
      </c>
      <c r="G124" s="99" t="n">
        <f aca="false">F124*10000</f>
        <v>895.136416173534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50770370798472</v>
      </c>
      <c r="G125" s="99" t="n">
        <f aca="false">F125*10000</f>
        <v>950.770370798472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93754894680655</v>
      </c>
      <c r="G126" s="99" t="n">
        <f aca="false">F126*10000</f>
        <v>993.754894680655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102696607490026</v>
      </c>
      <c r="G127" s="99" t="n">
        <f aca="false">F127*10000</f>
        <v>1026.96607490026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105262606579842</v>
      </c>
      <c r="G128" s="99" t="n">
        <f aca="false">F128*10000</f>
        <v>1052.62606579842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7245177294103</v>
      </c>
      <c r="G129" s="99" t="n">
        <f aca="false">F129*10000</f>
        <v>1072.45177294103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8776973097399</v>
      </c>
      <c r="G130" s="99" t="n">
        <f aca="false">F130*10000</f>
        <v>1087.76973097399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9960486182767</v>
      </c>
      <c r="G131" s="99" t="n">
        <f aca="false">F131*10000</f>
        <v>1099.60486182767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1087490520665</v>
      </c>
      <c r="G132" s="99" t="n">
        <f aca="false">F132*10000</f>
        <v>1108.7490520665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11581413788242</v>
      </c>
      <c r="G133" s="99" t="n">
        <f aca="false">F133*10000</f>
        <v>1115.81413788242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12127284294899</v>
      </c>
      <c r="G134" s="99" t="n">
        <f aca="false">F134*10000</f>
        <v>1121.27284294899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12549040828083</v>
      </c>
      <c r="G135" s="99" t="n">
        <f aca="false">F135*10000</f>
        <v>1125.49040828083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12874903044698</v>
      </c>
      <c r="G136" s="99" t="n">
        <f aca="false">F136*10000</f>
        <v>1128.74903044698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13126674329461</v>
      </c>
      <c r="G137" s="99" t="n">
        <f aca="false">F137*10000</f>
        <v>1131.26674329461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3321200655618</v>
      </c>
      <c r="G138" s="99" t="n">
        <f aca="false">F138*10000</f>
        <v>1133.21200655618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3471497746105</v>
      </c>
      <c r="G139" s="99" t="n">
        <f aca="false">F139*10000</f>
        <v>1134.71497746105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3587621953327</v>
      </c>
      <c r="G140" s="99" t="n">
        <f aca="false">F140*10000</f>
        <v>1135.87621953327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3677343127963</v>
      </c>
      <c r="G141" s="99" t="n">
        <f aca="false">F141*10000</f>
        <v>1136.77343127963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3746664498337</v>
      </c>
      <c r="G142" s="99" t="n">
        <f aca="false">F142*10000</f>
        <v>1137.46664498337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3800224345385</v>
      </c>
      <c r="G143" s="99" t="n">
        <f aca="false">F143*10000</f>
        <v>1138.00224345385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3841606349236</v>
      </c>
      <c r="G144" s="99" t="n">
        <f aca="false">F144*10000</f>
        <v>1138.41606349236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3873579372632</v>
      </c>
      <c r="G145" s="99" t="n">
        <f aca="false">F145*10000</f>
        <v>1138.73579372632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3898282725055</v>
      </c>
      <c r="G146" s="99" t="n">
        <f aca="false">F146*10000</f>
        <v>1138.98282725055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3917369303554</v>
      </c>
      <c r="G147" s="99" t="n">
        <f aca="false">F147*10000</f>
        <v>1139.17369303554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932116187806</v>
      </c>
      <c r="G148" s="99" t="n">
        <f aca="false">F148*10000</f>
        <v>1139.32116187806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943510089292</v>
      </c>
      <c r="G149" s="99" t="n">
        <f aca="false">F149*10000</f>
        <v>1139.43510089292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952313371998</v>
      </c>
      <c r="G150" s="99" t="n">
        <f aca="false">F150*10000</f>
        <v>1139.52313371998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959115062049</v>
      </c>
      <c r="G151" s="99" t="n">
        <f aca="false">F151*10000</f>
        <v>1139.59115062049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964370259354</v>
      </c>
      <c r="G152" s="99" t="n">
        <f aca="false">F152*10000</f>
        <v>1139.64370259354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96843058826</v>
      </c>
      <c r="G153" s="99" t="n">
        <f aca="false">F153*10000</f>
        <v>1139.6843058826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971567724672</v>
      </c>
      <c r="G154" s="99" t="n">
        <f aca="false">F154*10000</f>
        <v>1139.71567724672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973991573847</v>
      </c>
      <c r="G155" s="99" t="n">
        <f aca="false">F155*10000</f>
        <v>1139.73991573847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975864315116</v>
      </c>
      <c r="G156" s="99" t="n">
        <f aca="false">F156*10000</f>
        <v>1139.75864315116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977311253273</v>
      </c>
      <c r="G157" s="99" t="n">
        <f aca="false">F157*10000</f>
        <v>1139.77311253273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978429202701</v>
      </c>
      <c r="G158" s="99" t="n">
        <f aca="false">F158*10000</f>
        <v>1139.78429202701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979292965204</v>
      </c>
      <c r="G159" s="99" t="n">
        <f aca="false">F159*10000</f>
        <v>1139.79292965204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979960334982</v>
      </c>
      <c r="G160" s="99" t="n">
        <f aca="false">F160*10000</f>
        <v>1139.7996033498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980475965632</v>
      </c>
      <c r="G161" s="99" t="n">
        <f aca="false">F161*10000</f>
        <v>1139.80475965632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980874357911</v>
      </c>
      <c r="G162" s="99" t="n">
        <f aca="false">F162*10000</f>
        <v>1139.80874357911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981182168178</v>
      </c>
      <c r="G163" s="99" t="n">
        <f aca="false">F163*10000</f>
        <v>1139.81182168178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981419991965</v>
      </c>
      <c r="G164" s="99" t="n">
        <f aca="false">F164*10000</f>
        <v>1139.81419991965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98160374202</v>
      </c>
      <c r="G165" s="99" t="n">
        <f aca="false">F165*10000</f>
        <v>1139.8160374202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981745713029</v>
      </c>
      <c r="G166" s="99" t="n">
        <f aca="false">F166*10000</f>
        <v>1139.81745713029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81855404246</v>
      </c>
      <c r="G167" s="99" t="n">
        <f aca="false">F167*10000</f>
        <v>1139.81855404246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81940155093</v>
      </c>
      <c r="G168" s="99" t="n">
        <f aca="false">F168*10000</f>
        <v>1139.81940155093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6739800417995</v>
      </c>
      <c r="G169" s="103" t="n">
        <f aca="false">F169*10000</f>
        <v>1067.39800417995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1144297984526</v>
      </c>
      <c r="G170" s="103" t="n">
        <f aca="false">F170*10000</f>
        <v>1011.44297984526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0968210387518189</v>
      </c>
      <c r="G171" s="103" t="n">
        <f aca="false">F171*10000</f>
        <v>968.210387518189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0934807541901697</v>
      </c>
      <c r="G172" s="103" t="n">
        <f aca="false">F172*10000</f>
        <v>934.807541901697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08999464355985</v>
      </c>
      <c r="G173" s="103" t="n">
        <f aca="false">F173*10000</f>
        <v>908.999464355985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889059340863135</v>
      </c>
      <c r="G174" s="103" t="n">
        <f aca="false">F174*10000</f>
        <v>889.059340863135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873652981198962</v>
      </c>
      <c r="G175" s="103" t="n">
        <f aca="false">F175*10000</f>
        <v>873.652981198962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861749548495199</v>
      </c>
      <c r="G176" s="103" t="n">
        <f aca="false">F176*10000</f>
        <v>861.749548495199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852552586122412</v>
      </c>
      <c r="G177" s="103" t="n">
        <f aca="false">F177*10000</f>
        <v>852.552586122412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845446726914277</v>
      </c>
      <c r="G178" s="103" t="n">
        <f aca="false">F178*10000</f>
        <v>845.446726914277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12378571238974</v>
      </c>
      <c r="G179" s="99" t="n">
        <f aca="false">F179*10000</f>
        <v>912.378571238974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64092196133147</v>
      </c>
      <c r="G180" s="99" t="n">
        <f aca="false">F180*10000</f>
        <v>964.092196133147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100404775132033</v>
      </c>
      <c r="G181" s="99" t="n">
        <f aca="false">F181*10000</f>
        <v>1004.04775132033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3491865610766</v>
      </c>
      <c r="G182" s="99" t="n">
        <f aca="false">F182*10000</f>
        <v>1034.91865610766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5877047741071</v>
      </c>
      <c r="G183" s="99" t="n">
        <f aca="false">F183*10000</f>
        <v>1058.77047741071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7719913647955</v>
      </c>
      <c r="G184" s="99" t="n">
        <f aca="false">F184*10000</f>
        <v>1077.19913647955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9143769171441</v>
      </c>
      <c r="G185" s="99" t="n">
        <f aca="false">F185*10000</f>
        <v>1091.43769171441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1024388423906</v>
      </c>
      <c r="G186" s="99" t="n">
        <f aca="false">F186*10000</f>
        <v>1102.4388423906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11093867360267</v>
      </c>
      <c r="G187" s="99" t="n">
        <f aca="false">F187*10000</f>
        <v>1110.93867360267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11750590759121</v>
      </c>
      <c r="G188" s="99" t="n">
        <f aca="false">F188*10000</f>
        <v>1117.50590759121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12257995684985</v>
      </c>
      <c r="G189" s="99" t="n">
        <f aca="false">F189*10000</f>
        <v>1122.57995684985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12650032513947</v>
      </c>
      <c r="G190" s="99" t="n">
        <f aca="false">F190*10000</f>
        <v>1126.50032513947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12952932362624</v>
      </c>
      <c r="G191" s="99" t="n">
        <f aca="false">F191*10000</f>
        <v>1129.52932362624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3186962207656</v>
      </c>
      <c r="G192" s="99" t="n">
        <f aca="false">F192*10000</f>
        <v>1131.86962207656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3367780945614</v>
      </c>
      <c r="G193" s="99" t="n">
        <f aca="false">F193*10000</f>
        <v>1133.67780945614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3507487127073</v>
      </c>
      <c r="G194" s="99" t="n">
        <f aca="false">F194*10000</f>
        <v>1135.07487127073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3615428468541</v>
      </c>
      <c r="G195" s="99" t="n">
        <f aca="false">F195*10000</f>
        <v>1136.15428468542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3698827306562</v>
      </c>
      <c r="G196" s="99" t="n">
        <f aca="false">F196*10000</f>
        <v>1136.98827306562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3763263843005</v>
      </c>
      <c r="G197" s="99" t="n">
        <f aca="false">F197*10000</f>
        <v>1137.63263843005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3813049515411</v>
      </c>
      <c r="G198" s="99" t="n">
        <f aca="false">F198*10000</f>
        <v>1138.13049515412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3851515474536</v>
      </c>
      <c r="G199" s="99" t="n">
        <f aca="false">F199*10000</f>
        <v>1138.5151547453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388123547107</v>
      </c>
      <c r="G200" s="99" t="n">
        <f aca="false">F200*10000</f>
        <v>1138.8123547107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3904198064857</v>
      </c>
      <c r="G201" s="99" t="n">
        <f aca="false">F201*10000</f>
        <v>1139.04198064857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921939679086</v>
      </c>
      <c r="G202" s="99" t="n">
        <f aca="false">F202*10000</f>
        <v>1139.21939679086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935647402107</v>
      </c>
      <c r="G203" s="99" t="n">
        <f aca="false">F203*10000</f>
        <v>1139.35647402107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946238415303</v>
      </c>
      <c r="G204" s="99" t="n">
        <f aca="false">F204*10000</f>
        <v>1139.46238415303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95442136154</v>
      </c>
      <c r="G205" s="99" t="n">
        <f aca="false">F205*10000</f>
        <v>1139.5442136154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96074376034</v>
      </c>
      <c r="G206" s="99" t="n">
        <f aca="false">F206*10000</f>
        <v>1139.6074376034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965628642316</v>
      </c>
      <c r="G207" s="99" t="n">
        <f aca="false">F207*10000</f>
        <v>1139.65628642316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969402854079</v>
      </c>
      <c r="G208" s="99" t="n">
        <f aca="false">F208*10000</f>
        <v>1139.69402854079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972318927487</v>
      </c>
      <c r="G209" s="99" t="n">
        <f aca="false">F209*10000</f>
        <v>1139.72318927487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974571976509</v>
      </c>
      <c r="G210" s="99" t="n">
        <f aca="false">F210*10000</f>
        <v>1139.74571976509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976312752266</v>
      </c>
      <c r="G211" s="99" t="n">
        <f aca="false">F211*10000</f>
        <v>1139.76312752266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977657729764</v>
      </c>
      <c r="G212" s="99" t="n">
        <f aca="false">F212*10000</f>
        <v>1139.77657729764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978696901216</v>
      </c>
      <c r="G213" s="99" t="n">
        <f aca="false">F213*10000</f>
        <v>1139.78696901216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979499797404</v>
      </c>
      <c r="G214" s="99" t="n">
        <f aca="false">F214*10000</f>
        <v>1139.79499797404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980120139973</v>
      </c>
      <c r="G215" s="99" t="n">
        <f aca="false">F215*10000</f>
        <v>1139.80120139973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980599435939</v>
      </c>
      <c r="G216" s="99" t="n">
        <f aca="false">F216*10000</f>
        <v>1139.80599435939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98096975491</v>
      </c>
      <c r="G217" s="99" t="n">
        <f aca="false">F217*10000</f>
        <v>1139.8096975491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673905065663</v>
      </c>
      <c r="G218" s="99" t="n">
        <f aca="false">F218*10000</f>
        <v>1067.3905065663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1143718695573</v>
      </c>
      <c r="G219" s="99" t="n">
        <f aca="false">F219*10000</f>
        <v>1011.43718695573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0968205911751544</v>
      </c>
      <c r="G220" s="99" t="n">
        <f aca="false">F220*10000</f>
        <v>968.205911751544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0934804083785165</v>
      </c>
      <c r="G221" s="99" t="n">
        <f aca="false">F221*10000</f>
        <v>934.804083785165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08996792507585</v>
      </c>
      <c r="G222" s="99" t="n">
        <f aca="false">F222*10000</f>
        <v>908.996792507585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889057276509951</v>
      </c>
      <c r="G223" s="99" t="n">
        <f aca="false">F223*10000</f>
        <v>889.057276509951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873651386215479</v>
      </c>
      <c r="G224" s="103" t="n">
        <f aca="false">F224*10000</f>
        <v>873.651386215479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861748316161346</v>
      </c>
      <c r="G225" s="103" t="n">
        <f aca="false">F225*10000</f>
        <v>861.748316161346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852551633982945</v>
      </c>
      <c r="G226" s="103" t="n">
        <f aca="false">F226*10000</f>
        <v>852.551633982945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845445991261708</v>
      </c>
      <c r="G227" s="103" t="n">
        <f aca="false">F227*10000</f>
        <v>845.445991261708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39955950668541</v>
      </c>
      <c r="G228" s="103" t="n">
        <f aca="false">F228*10000</f>
        <v>839.955950668541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35714174534127</v>
      </c>
      <c r="G229" s="103" t="n">
        <f aca="false">F229*10000</f>
        <v>835.714174534127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32436846348817</v>
      </c>
      <c r="G230" s="103" t="n">
        <f aca="false">F230*10000</f>
        <v>832.436846348817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29904680648914</v>
      </c>
      <c r="G231" s="103" t="n">
        <f aca="false">F231*10000</f>
        <v>829.904680648914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27948250664116</v>
      </c>
      <c r="G232" s="103" t="n">
        <f aca="false">F232*10000</f>
        <v>827.948250664116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26436652001531</v>
      </c>
      <c r="G233" s="103" t="n">
        <f aca="false">F233*10000</f>
        <v>826.436652001531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7690796037699</v>
      </c>
      <c r="G234" s="99" t="n">
        <f aca="false">F234*10000</f>
        <v>897.690796037699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52743964137568</v>
      </c>
      <c r="G235" s="99" t="n">
        <f aca="false">F235*10000</f>
        <v>952.743964137568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95279754284651</v>
      </c>
      <c r="G236" s="99" t="n">
        <f aca="false">F236*10000</f>
        <v>995.279754284651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102814422886229</v>
      </c>
      <c r="G237" s="99" t="n">
        <f aca="false">F237*10000</f>
        <v>1028.14422886229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105353634419692</v>
      </c>
      <c r="G238" s="99" t="n">
        <f aca="false">F238*10000</f>
        <v>1053.53634419692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7315508234665</v>
      </c>
      <c r="G239" s="99" t="n">
        <f aca="false">F239*10000</f>
        <v>1073.15508234665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8831312969777</v>
      </c>
      <c r="G240" s="99" t="n">
        <f aca="false">F240*10000</f>
        <v>1088.31312969777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10002470858452</v>
      </c>
      <c r="G241" s="99" t="n">
        <f aca="false">F241*10000</f>
        <v>1100.02470858452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10907343873052</v>
      </c>
      <c r="G242" s="99" t="n">
        <f aca="false">F242*10000</f>
        <v>1109.07343873052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11606476910935</v>
      </c>
      <c r="G243" s="99" t="n">
        <f aca="false">F243*10000</f>
        <v>1116.06476910935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121466488431</v>
      </c>
      <c r="G244" s="99" t="n">
        <f aca="false">F244*10000</f>
        <v>1121.466488431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12564002480373</v>
      </c>
      <c r="G245" s="99" t="n">
        <f aca="false">F245*10000</f>
        <v>1125.64002480373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12886462882652</v>
      </c>
      <c r="G246" s="99" t="n">
        <f aca="false">F246*10000</f>
        <v>1128.86462882652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13135605819842</v>
      </c>
      <c r="G247" s="99" t="n">
        <f aca="false">F247*10000</f>
        <v>1131.35605819842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3328101402908</v>
      </c>
      <c r="G248" s="99" t="n">
        <f aca="false">F248*10000</f>
        <v>1133.28101402908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3476829478114</v>
      </c>
      <c r="G249" s="99" t="n">
        <f aca="false">F249*10000</f>
        <v>1134.76829478114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3591741415325</v>
      </c>
      <c r="G250" s="99" t="n">
        <f aca="false">F250*10000</f>
        <v>1135.91741415325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3680525952442</v>
      </c>
      <c r="G251" s="99" t="n">
        <f aca="false">F251*10000</f>
        <v>1136.80525952442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3749123647534</v>
      </c>
      <c r="G252" s="99" t="n">
        <f aca="false">F252*10000</f>
        <v>1137.49123647534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3802124360548</v>
      </c>
      <c r="G253" s="99" t="n">
        <f aca="false">F253*10000</f>
        <v>1138.02124360548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3843074360053</v>
      </c>
      <c r="G254" s="99" t="n">
        <f aca="false">F254*10000</f>
        <v>1138.43074360053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3874713603453</v>
      </c>
      <c r="G255" s="99" t="n">
        <f aca="false">F255*10000</f>
        <v>1138.74713603453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3899159067068</v>
      </c>
      <c r="G256" s="99" t="n">
        <f aca="false">F256*10000</f>
        <v>1138.99159067068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3918046392652</v>
      </c>
      <c r="G257" s="99" t="n">
        <f aca="false">F257*10000</f>
        <v>1139.18046392652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932639327905</v>
      </c>
      <c r="G258" s="99" t="n">
        <f aca="false">F258*10000</f>
        <v>1139.32639327905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943914283606</v>
      </c>
      <c r="G259" s="99" t="n">
        <f aca="false">F259*10000</f>
        <v>1139.43914283606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952625665097</v>
      </c>
      <c r="G260" s="99" t="n">
        <f aca="false">F260*10000</f>
        <v>1139.52625665097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959356349411</v>
      </c>
      <c r="G261" s="99" t="n">
        <f aca="false">F261*10000</f>
        <v>1139.59356349411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964556685476</v>
      </c>
      <c r="G262" s="99" t="n">
        <f aca="false">F262*10000</f>
        <v>1139.64556685476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96857462688</v>
      </c>
      <c r="G263" s="99" t="n">
        <f aca="false">F263*10000</f>
        <v>1139.6857462688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971679013391</v>
      </c>
      <c r="G264" s="99" t="n">
        <f aca="false">F264*10000</f>
        <v>1139.71679013391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974077558973</v>
      </c>
      <c r="G265" s="99" t="n">
        <f aca="false">F265*10000</f>
        <v>1139.74077558973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975930749898</v>
      </c>
      <c r="G266" s="99" t="n">
        <f aca="false">F266*10000</f>
        <v>1139.75930749898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977362582852</v>
      </c>
      <c r="G267" s="99" t="n">
        <f aca="false">F267*10000</f>
        <v>1139.77362582852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978468861531</v>
      </c>
      <c r="G268" s="99" t="n">
        <f aca="false">F268*10000</f>
        <v>1139.78468861531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97932360685</v>
      </c>
      <c r="G269" s="99" t="n">
        <f aca="false">F269*10000</f>
        <v>1139.7932360685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979984009671</v>
      </c>
      <c r="G270" s="99" t="n">
        <f aca="false">F270*10000</f>
        <v>1139.7998400967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980494257432</v>
      </c>
      <c r="G271" s="99" t="n">
        <f aca="false">F271*10000</f>
        <v>1139.80494257432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980888490725</v>
      </c>
      <c r="G272" s="99" t="n">
        <f aca="false">F272*10000</f>
        <v>1139.80888490725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98119308763</v>
      </c>
      <c r="G273" s="99" t="n">
        <f aca="false">F273*10000</f>
        <v>1139.8119308763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981428428673</v>
      </c>
      <c r="G274" s="99" t="n">
        <f aca="false">F274*10000</f>
        <v>1139.81428428673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981610260483</v>
      </c>
      <c r="G275" s="99" t="n">
        <f aca="false">F275*10000</f>
        <v>1139.81610260483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81750749396</v>
      </c>
      <c r="G276" s="99" t="n">
        <f aca="false">F276*10000</f>
        <v>1139.81750749396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818592955</v>
      </c>
      <c r="G277" s="99" t="n">
        <f aca="false">F277*10000</f>
        <v>1139.81859295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81943161597</v>
      </c>
      <c r="G278" s="99" t="n">
        <f aca="false">F278*10000</f>
        <v>1139.81943161597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6739802740914</v>
      </c>
      <c r="G279" s="103" t="n">
        <f aca="false">F279*10000</f>
        <v>1067.39802740914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1144299779285</v>
      </c>
      <c r="G280" s="103" t="n">
        <f aca="false">F280*10000</f>
        <v>1011.44299779285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0968210401385056</v>
      </c>
      <c r="G281" s="103" t="n">
        <f aca="false">F281*10000</f>
        <v>968.21040138505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093480755261567</v>
      </c>
      <c r="G282" s="103" t="n">
        <f aca="false">F282*10000</f>
        <v>934.80755261567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08999472633934</v>
      </c>
      <c r="G283" s="103" t="n">
        <f aca="false">F283*10000</f>
        <v>908.999472633934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889059347258936</v>
      </c>
      <c r="G284" s="103" t="n">
        <f aca="false">F284*10000</f>
        <v>889.059347258936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873652986140557</v>
      </c>
      <c r="G285" s="103" t="n">
        <f aca="false">F285*10000</f>
        <v>873.652986140556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861749552313229</v>
      </c>
      <c r="G286" s="103" t="n">
        <f aca="false">F286*10000</f>
        <v>861.749552313229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852552589072341</v>
      </c>
      <c r="G287" s="103" t="n">
        <f aca="false">F287*10000</f>
        <v>852.552589072341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845446729193484</v>
      </c>
      <c r="G288" s="103" t="n">
        <f aca="false">F288*10000</f>
        <v>845.446729193484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9:28Z</dcterms:modified>
  <cp:revision>2</cp:revision>
  <dc:subject/>
  <dc:title/>
</cp:coreProperties>
</file>